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O46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8</xdr:colOff>
                <xdr:row>0</xdr:row>
                <xdr:rowOff>3</xdr:rowOff>
              </xdr:from>
              <xdr:to>
                <xdr:col>5</xdr:col>
                <xdr:colOff>48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22">
  <si>
    <r>
      <rPr>
        <b val="true"/>
        <sz val="12"/>
        <rFont val="Calibri Light"/>
        <family val="2"/>
      </rPr>
      <t xml:space="preserve">Table 10.2: Number of  account by type with Financial Institutions</t>
    </r>
    <r>
      <rPr>
        <b val="true"/>
        <sz val="12"/>
        <color rgb="FF000000"/>
        <rFont val="Calibri Light"/>
        <family val="2"/>
      </rPr>
      <t xml:space="preserve"> (2014-2022)</t>
    </r>
  </si>
  <si>
    <t xml:space="preserve">(Numbers)</t>
  </si>
  <si>
    <t xml:space="preserve">Financial Institutions</t>
  </si>
  <si>
    <t xml:space="preserve">As of June 2020</t>
  </si>
  <si>
    <t xml:space="preserve">As of June 2021</t>
  </si>
  <si>
    <t xml:space="preserve">As of July 2022</t>
  </si>
  <si>
    <t xml:space="preserve">Loan </t>
  </si>
  <si>
    <t xml:space="preserve">Savings</t>
  </si>
  <si>
    <t xml:space="preserve">Current</t>
  </si>
  <si>
    <t xml:space="preserve">Fixed deposit</t>
  </si>
  <si>
    <t xml:space="preserve">Recurring deposit</t>
  </si>
  <si>
    <t xml:space="preserve">Loan</t>
  </si>
  <si>
    <t xml:space="preserve">Bank of Bhutan (BOB)</t>
  </si>
  <si>
    <t xml:space="preserve">Bhtuan National Bank Limited (BNBL)</t>
  </si>
  <si>
    <t xml:space="preserve">…</t>
  </si>
  <si>
    <t xml:space="preserve">Druk PNB Bank Limited (DPNBL)</t>
  </si>
  <si>
    <t xml:space="preserve">T-Bank Limited (TBL)</t>
  </si>
  <si>
    <t xml:space="preserve">Royal Insurance Corporation of Bhutan (RICBL)</t>
  </si>
  <si>
    <t xml:space="preserve">Bhutan Development Bank Limited (BDBL)</t>
  </si>
  <si>
    <t xml:space="preserve">Bhutan Insurance Limited (BIL)</t>
  </si>
  <si>
    <t xml:space="preserve">….</t>
  </si>
  <si>
    <t xml:space="preserve">Source: Dzongkhag Financial Institutions, Gelephu, Sarpan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2"/>
      <name val="Calibri Light"/>
      <family val="2"/>
    </font>
    <font>
      <sz val="10.5"/>
      <color rgb="FF000000"/>
      <name val="Times New Roman"/>
      <family val="1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AE5" activePane="bottomRight" state="frozen"/>
      <selection pane="topLeft" activeCell="A1" activeCellId="0" sqref="A1"/>
      <selection pane="topRight" activeCell="AE1" activeCellId="0" sqref="AE1"/>
      <selection pane="bottomLeft" activeCell="A5" activeCellId="0" sqref="A5"/>
      <selection pane="bottomRight" activeCell="AM17" activeCellId="0" sqref="AM17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48.15"/>
    <col collapsed="false" customWidth="true" hidden="false" outlineLevel="0" max="2" min="2" style="1" width="8.99"/>
    <col collapsed="false" customWidth="true" hidden="false" outlineLevel="0" max="3" min="3" style="1" width="11.66"/>
    <col collapsed="false" customWidth="true" hidden="false" outlineLevel="0" max="4" min="4" style="1" width="9.82"/>
    <col collapsed="false" customWidth="true" hidden="false" outlineLevel="0" max="5" min="5" style="1" width="10.82"/>
    <col collapsed="false" customWidth="true" hidden="false" outlineLevel="0" max="6" min="6" style="1" width="11.82"/>
    <col collapsed="false" customWidth="true" hidden="false" outlineLevel="0" max="7" min="7" style="1" width="8.99"/>
    <col collapsed="false" customWidth="true" hidden="false" outlineLevel="0" max="8" min="8" style="1" width="10.32"/>
    <col collapsed="false" customWidth="true" hidden="false" outlineLevel="0" max="9" min="9" style="1" width="9.33"/>
    <col collapsed="false" customWidth="true" hidden="false" outlineLevel="0" max="10" min="10" style="1" width="9.99"/>
    <col collapsed="false" customWidth="true" hidden="false" outlineLevel="0" max="11" min="11" style="1" width="11.99"/>
    <col collapsed="false" customWidth="false" hidden="false" outlineLevel="0" max="20" min="12" style="1" width="9.15"/>
    <col collapsed="false" customWidth="true" hidden="false" outlineLevel="0" max="21" min="21" style="1" width="10.82"/>
    <col collapsed="false" customWidth="false" hidden="false" outlineLevel="0" max="35" min="22" style="1" width="9.15"/>
    <col collapsed="false" customWidth="true" hidden="false" outlineLevel="0" max="36" min="36" style="1" width="13.15"/>
    <col collapsed="false" customWidth="false" hidden="false" outlineLevel="0" max="257" min="37" style="1" width="9.15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8.75" hidden="false" customHeight="true" outlineLevel="0" collapsed="false">
      <c r="A2" s="2"/>
      <c r="B2" s="4"/>
      <c r="C2" s="4"/>
      <c r="D2" s="4"/>
      <c r="E2" s="4"/>
      <c r="F2" s="4"/>
      <c r="J2" s="5"/>
      <c r="K2" s="5"/>
      <c r="U2" s="6" t="s">
        <v>1</v>
      </c>
    </row>
    <row r="3" s="10" customFormat="true" ht="25.5" hidden="false" customHeight="true" outlineLevel="0" collapsed="false">
      <c r="A3" s="7" t="s">
        <v>2</v>
      </c>
      <c r="B3" s="8" t="n">
        <v>2014</v>
      </c>
      <c r="C3" s="8"/>
      <c r="D3" s="8"/>
      <c r="E3" s="8"/>
      <c r="F3" s="8"/>
      <c r="G3" s="8" t="n">
        <v>2015</v>
      </c>
      <c r="H3" s="8"/>
      <c r="I3" s="8"/>
      <c r="J3" s="8"/>
      <c r="K3" s="8"/>
      <c r="L3" s="8" t="n">
        <v>2016</v>
      </c>
      <c r="M3" s="8"/>
      <c r="N3" s="8"/>
      <c r="O3" s="8"/>
      <c r="P3" s="8"/>
      <c r="Q3" s="8" t="n">
        <v>2017</v>
      </c>
      <c r="R3" s="8"/>
      <c r="S3" s="8"/>
      <c r="T3" s="8"/>
      <c r="U3" s="8"/>
      <c r="V3" s="8" t="n">
        <v>2018</v>
      </c>
      <c r="W3" s="8"/>
      <c r="X3" s="8"/>
      <c r="Y3" s="8"/>
      <c r="Z3" s="8"/>
      <c r="AA3" s="8" t="n">
        <v>2019</v>
      </c>
      <c r="AB3" s="8"/>
      <c r="AC3" s="8"/>
      <c r="AD3" s="8"/>
      <c r="AE3" s="8"/>
      <c r="AF3" s="9" t="s">
        <v>3</v>
      </c>
      <c r="AG3" s="9"/>
      <c r="AH3" s="9"/>
      <c r="AI3" s="9"/>
      <c r="AJ3" s="9"/>
      <c r="AK3" s="9" t="s">
        <v>4</v>
      </c>
      <c r="AL3" s="9"/>
      <c r="AM3" s="9"/>
      <c r="AN3" s="9"/>
      <c r="AO3" s="9"/>
      <c r="AP3" s="9" t="s">
        <v>5</v>
      </c>
      <c r="AQ3" s="9"/>
      <c r="AR3" s="9"/>
      <c r="AS3" s="9"/>
      <c r="AT3" s="9"/>
    </row>
    <row r="4" s="15" customFormat="true" ht="55.5" hidden="false" customHeight="true" outlineLevel="0" collapsed="false">
      <c r="A4" s="7"/>
      <c r="B4" s="11" t="s">
        <v>6</v>
      </c>
      <c r="C4" s="11" t="s">
        <v>7</v>
      </c>
      <c r="D4" s="11" t="s">
        <v>8</v>
      </c>
      <c r="E4" s="12" t="s">
        <v>9</v>
      </c>
      <c r="F4" s="12" t="s">
        <v>10</v>
      </c>
      <c r="G4" s="11" t="s">
        <v>11</v>
      </c>
      <c r="H4" s="11" t="s">
        <v>7</v>
      </c>
      <c r="I4" s="11" t="s">
        <v>8</v>
      </c>
      <c r="J4" s="12" t="s">
        <v>9</v>
      </c>
      <c r="K4" s="12" t="s">
        <v>10</v>
      </c>
      <c r="L4" s="11" t="s">
        <v>11</v>
      </c>
      <c r="M4" s="11" t="s">
        <v>7</v>
      </c>
      <c r="N4" s="11" t="s">
        <v>8</v>
      </c>
      <c r="O4" s="12" t="s">
        <v>9</v>
      </c>
      <c r="P4" s="12" t="s">
        <v>10</v>
      </c>
      <c r="Q4" s="11" t="s">
        <v>11</v>
      </c>
      <c r="R4" s="11" t="s">
        <v>7</v>
      </c>
      <c r="S4" s="11" t="s">
        <v>8</v>
      </c>
      <c r="T4" s="12" t="s">
        <v>9</v>
      </c>
      <c r="U4" s="12" t="s">
        <v>10</v>
      </c>
      <c r="V4" s="11" t="s">
        <v>11</v>
      </c>
      <c r="W4" s="11" t="s">
        <v>7</v>
      </c>
      <c r="X4" s="11" t="s">
        <v>8</v>
      </c>
      <c r="Y4" s="12" t="s">
        <v>9</v>
      </c>
      <c r="Z4" s="12" t="s">
        <v>10</v>
      </c>
      <c r="AA4" s="11" t="s">
        <v>11</v>
      </c>
      <c r="AB4" s="11" t="s">
        <v>7</v>
      </c>
      <c r="AC4" s="11" t="s">
        <v>8</v>
      </c>
      <c r="AD4" s="12" t="s">
        <v>9</v>
      </c>
      <c r="AE4" s="12" t="s">
        <v>10</v>
      </c>
      <c r="AF4" s="13" t="s">
        <v>11</v>
      </c>
      <c r="AG4" s="13" t="s">
        <v>7</v>
      </c>
      <c r="AH4" s="13" t="s">
        <v>8</v>
      </c>
      <c r="AI4" s="14" t="s">
        <v>9</v>
      </c>
      <c r="AJ4" s="14" t="s">
        <v>10</v>
      </c>
      <c r="AK4" s="13" t="s">
        <v>11</v>
      </c>
      <c r="AL4" s="13" t="s">
        <v>7</v>
      </c>
      <c r="AM4" s="13" t="s">
        <v>8</v>
      </c>
      <c r="AN4" s="14" t="s">
        <v>9</v>
      </c>
      <c r="AO4" s="14" t="s">
        <v>10</v>
      </c>
      <c r="AP4" s="13" t="s">
        <v>11</v>
      </c>
      <c r="AQ4" s="13" t="s">
        <v>7</v>
      </c>
      <c r="AR4" s="13" t="s">
        <v>8</v>
      </c>
      <c r="AS4" s="14" t="s">
        <v>9</v>
      </c>
      <c r="AT4" s="14" t="s">
        <v>10</v>
      </c>
    </row>
    <row r="5" s="3" customFormat="true" ht="22.5" hidden="false" customHeight="true" outlineLevel="0" collapsed="false">
      <c r="A5" s="16" t="s">
        <v>12</v>
      </c>
      <c r="B5" s="17" t="n">
        <v>1297</v>
      </c>
      <c r="C5" s="17" t="n">
        <v>11864</v>
      </c>
      <c r="D5" s="17" t="n">
        <v>980</v>
      </c>
      <c r="E5" s="17" t="n">
        <v>535</v>
      </c>
      <c r="F5" s="17" t="n">
        <v>547</v>
      </c>
      <c r="G5" s="18" t="n">
        <v>659</v>
      </c>
      <c r="H5" s="18" t="n">
        <v>10613</v>
      </c>
      <c r="I5" s="18" t="n">
        <v>775</v>
      </c>
      <c r="J5" s="18" t="n">
        <v>179</v>
      </c>
      <c r="K5" s="18" t="n">
        <v>458</v>
      </c>
      <c r="L5" s="18" t="n">
        <v>821</v>
      </c>
      <c r="M5" s="18" t="n">
        <v>14321</v>
      </c>
      <c r="N5" s="18" t="n">
        <v>756</v>
      </c>
      <c r="O5" s="18" t="n">
        <v>205</v>
      </c>
      <c r="P5" s="18" t="n">
        <v>526</v>
      </c>
      <c r="Q5" s="18" t="n">
        <v>1203</v>
      </c>
      <c r="R5" s="18" t="n">
        <v>16523</v>
      </c>
      <c r="S5" s="18" t="n">
        <v>756</v>
      </c>
      <c r="T5" s="18" t="n">
        <v>223</v>
      </c>
      <c r="U5" s="18" t="n">
        <v>205</v>
      </c>
      <c r="V5" s="18" t="n">
        <v>1256</v>
      </c>
      <c r="W5" s="18" t="n">
        <v>18345</v>
      </c>
      <c r="X5" s="18" t="n">
        <v>865</v>
      </c>
      <c r="Y5" s="18" t="n">
        <v>235</v>
      </c>
      <c r="Z5" s="18" t="n">
        <v>210</v>
      </c>
      <c r="AA5" s="18" t="n">
        <v>1256</v>
      </c>
      <c r="AB5" s="18" t="n">
        <v>18345</v>
      </c>
      <c r="AC5" s="18" t="n">
        <v>865</v>
      </c>
      <c r="AD5" s="18" t="n">
        <v>235</v>
      </c>
      <c r="AE5" s="18" t="n">
        <v>210</v>
      </c>
      <c r="AF5" s="18" t="n">
        <f aca="false">908+368</f>
        <v>1276</v>
      </c>
      <c r="AG5" s="18" t="n">
        <f aca="false">14148+4145</f>
        <v>18293</v>
      </c>
      <c r="AH5" s="18" t="n">
        <f aca="false">326+120</f>
        <v>446</v>
      </c>
      <c r="AI5" s="18" t="n">
        <f aca="false">1084+64</f>
        <v>1148</v>
      </c>
      <c r="AJ5" s="18" t="n">
        <f aca="false">1186+168</f>
        <v>1354</v>
      </c>
      <c r="AK5" s="19" t="n">
        <f aca="false">1402+125+5</f>
        <v>1532</v>
      </c>
      <c r="AL5" s="19" t="n">
        <v>9521</v>
      </c>
      <c r="AM5" s="19" t="n">
        <v>309</v>
      </c>
      <c r="AN5" s="19" t="n">
        <v>338</v>
      </c>
      <c r="AO5" s="19" t="n">
        <v>324</v>
      </c>
      <c r="AP5" s="20" t="n">
        <f aca="false">757+343</f>
        <v>1100</v>
      </c>
      <c r="AQ5" s="20" t="n">
        <f aca="false">17547+4495</f>
        <v>22042</v>
      </c>
      <c r="AR5" s="20" t="n">
        <f aca="false">1516+387</f>
        <v>1903</v>
      </c>
      <c r="AS5" s="20" t="n">
        <f aca="false">636+139</f>
        <v>775</v>
      </c>
      <c r="AT5" s="21" t="n">
        <f aca="false">2059+461</f>
        <v>2520</v>
      </c>
    </row>
    <row r="6" s="3" customFormat="true" ht="22.5" hidden="false" customHeight="true" outlineLevel="0" collapsed="false">
      <c r="A6" s="16" t="s">
        <v>13</v>
      </c>
      <c r="B6" s="17" t="n">
        <v>1542</v>
      </c>
      <c r="C6" s="17" t="n">
        <v>4932</v>
      </c>
      <c r="D6" s="17" t="n">
        <v>129</v>
      </c>
      <c r="E6" s="17" t="n">
        <v>172</v>
      </c>
      <c r="F6" s="17" t="n">
        <v>160</v>
      </c>
      <c r="G6" s="18" t="n">
        <v>992</v>
      </c>
      <c r="H6" s="18" t="n">
        <v>7468</v>
      </c>
      <c r="I6" s="18" t="n">
        <v>256</v>
      </c>
      <c r="J6" s="18" t="n">
        <v>247</v>
      </c>
      <c r="K6" s="18" t="n">
        <v>183</v>
      </c>
      <c r="L6" s="18" t="n">
        <v>1200</v>
      </c>
      <c r="M6" s="18" t="n">
        <v>1834</v>
      </c>
      <c r="N6" s="18" t="n">
        <v>258</v>
      </c>
      <c r="O6" s="18" t="n">
        <v>253</v>
      </c>
      <c r="P6" s="18" t="n">
        <v>191</v>
      </c>
      <c r="Q6" s="17" t="n">
        <v>863</v>
      </c>
      <c r="R6" s="17" t="n">
        <v>7893</v>
      </c>
      <c r="S6" s="17" t="n">
        <v>263</v>
      </c>
      <c r="T6" s="17" t="n">
        <v>258</v>
      </c>
      <c r="U6" s="17" t="n">
        <v>181</v>
      </c>
      <c r="V6" s="17" t="n">
        <v>763</v>
      </c>
      <c r="W6" s="17" t="n">
        <v>8893</v>
      </c>
      <c r="X6" s="17" t="n">
        <v>263</v>
      </c>
      <c r="Y6" s="17" t="n">
        <v>258</v>
      </c>
      <c r="Z6" s="17" t="n">
        <v>175</v>
      </c>
      <c r="AA6" s="17" t="n">
        <v>763</v>
      </c>
      <c r="AB6" s="17" t="n">
        <v>8893</v>
      </c>
      <c r="AC6" s="17" t="n">
        <v>263</v>
      </c>
      <c r="AD6" s="17" t="n">
        <v>258</v>
      </c>
      <c r="AE6" s="17" t="n">
        <v>175</v>
      </c>
      <c r="AF6" s="17" t="s">
        <v>14</v>
      </c>
      <c r="AG6" s="17" t="n">
        <v>7888</v>
      </c>
      <c r="AH6" s="17" t="n">
        <v>243</v>
      </c>
      <c r="AI6" s="17" t="n">
        <v>202</v>
      </c>
      <c r="AJ6" s="17" t="n">
        <v>225</v>
      </c>
      <c r="AK6" s="22" t="n">
        <v>1532</v>
      </c>
      <c r="AL6" s="22" t="n">
        <v>9521</v>
      </c>
      <c r="AM6" s="23" t="n">
        <v>309</v>
      </c>
      <c r="AN6" s="23" t="n">
        <v>338</v>
      </c>
      <c r="AO6" s="23" t="n">
        <v>324</v>
      </c>
      <c r="AP6" s="22" t="n">
        <v>1539</v>
      </c>
      <c r="AQ6" s="22" t="n">
        <v>9812</v>
      </c>
      <c r="AR6" s="23" t="n">
        <v>383</v>
      </c>
      <c r="AS6" s="23" t="n">
        <v>357</v>
      </c>
      <c r="AT6" s="24" t="n">
        <v>325</v>
      </c>
    </row>
    <row r="7" s="3" customFormat="true" ht="22.5" hidden="false" customHeight="true" outlineLevel="0" collapsed="false">
      <c r="A7" s="16" t="s">
        <v>15</v>
      </c>
      <c r="B7" s="25" t="s">
        <v>14</v>
      </c>
      <c r="C7" s="25" t="s">
        <v>14</v>
      </c>
      <c r="D7" s="25" t="s">
        <v>14</v>
      </c>
      <c r="E7" s="25" t="s">
        <v>14</v>
      </c>
      <c r="F7" s="25" t="s">
        <v>14</v>
      </c>
      <c r="G7" s="18" t="s">
        <v>14</v>
      </c>
      <c r="H7" s="18" t="s">
        <v>14</v>
      </c>
      <c r="I7" s="18" t="s">
        <v>14</v>
      </c>
      <c r="J7" s="18" t="s">
        <v>14</v>
      </c>
      <c r="K7" s="18" t="s">
        <v>14</v>
      </c>
      <c r="L7" s="18" t="s">
        <v>14</v>
      </c>
      <c r="M7" s="18" t="s">
        <v>14</v>
      </c>
      <c r="N7" s="18" t="s">
        <v>14</v>
      </c>
      <c r="O7" s="18" t="s">
        <v>14</v>
      </c>
      <c r="P7" s="18" t="s">
        <v>14</v>
      </c>
      <c r="Q7" s="17" t="n">
        <v>103</v>
      </c>
      <c r="R7" s="17" t="n">
        <v>6488</v>
      </c>
      <c r="S7" s="17" t="n">
        <v>192</v>
      </c>
      <c r="T7" s="17" t="n">
        <v>96</v>
      </c>
      <c r="U7" s="17" t="n">
        <v>138</v>
      </c>
      <c r="V7" s="17" t="n">
        <v>103</v>
      </c>
      <c r="W7" s="17" t="n">
        <v>6488</v>
      </c>
      <c r="X7" s="17" t="n">
        <v>192</v>
      </c>
      <c r="Y7" s="17" t="n">
        <v>96</v>
      </c>
      <c r="Z7" s="17" t="n">
        <v>138</v>
      </c>
      <c r="AA7" s="17" t="n">
        <v>103</v>
      </c>
      <c r="AB7" s="17" t="n">
        <v>6488</v>
      </c>
      <c r="AC7" s="17" t="n">
        <v>192</v>
      </c>
      <c r="AD7" s="17" t="n">
        <v>96</v>
      </c>
      <c r="AE7" s="17" t="n">
        <v>138</v>
      </c>
      <c r="AF7" s="17"/>
      <c r="AG7" s="17"/>
      <c r="AH7" s="17"/>
      <c r="AI7" s="17"/>
      <c r="AJ7" s="21"/>
      <c r="AK7" s="19" t="n">
        <v>201</v>
      </c>
      <c r="AL7" s="19" t="n">
        <v>8716</v>
      </c>
      <c r="AM7" s="19" t="n">
        <v>296</v>
      </c>
      <c r="AN7" s="19" t="n">
        <v>145</v>
      </c>
      <c r="AO7" s="21" t="n">
        <v>144</v>
      </c>
      <c r="AP7" s="19" t="n">
        <v>194</v>
      </c>
      <c r="AQ7" s="19" t="n">
        <v>9044</v>
      </c>
      <c r="AR7" s="19" t="n">
        <v>336</v>
      </c>
      <c r="AS7" s="19" t="n">
        <v>130</v>
      </c>
      <c r="AT7" s="21" t="n">
        <v>150</v>
      </c>
    </row>
    <row r="8" s="3" customFormat="true" ht="22.5" hidden="false" customHeight="true" outlineLevel="0" collapsed="false">
      <c r="A8" s="16" t="s">
        <v>16</v>
      </c>
      <c r="B8" s="25" t="s">
        <v>14</v>
      </c>
      <c r="C8" s="25" t="s">
        <v>14</v>
      </c>
      <c r="D8" s="25" t="s">
        <v>14</v>
      </c>
      <c r="E8" s="25" t="s">
        <v>14</v>
      </c>
      <c r="F8" s="25" t="s">
        <v>14</v>
      </c>
      <c r="G8" s="18" t="s">
        <v>14</v>
      </c>
      <c r="H8" s="18" t="s">
        <v>14</v>
      </c>
      <c r="I8" s="18" t="s">
        <v>14</v>
      </c>
      <c r="J8" s="18" t="s">
        <v>14</v>
      </c>
      <c r="K8" s="18" t="s">
        <v>14</v>
      </c>
      <c r="L8" s="18" t="s">
        <v>14</v>
      </c>
      <c r="M8" s="18" t="s">
        <v>14</v>
      </c>
      <c r="N8" s="18" t="s">
        <v>14</v>
      </c>
      <c r="O8" s="18" t="s">
        <v>14</v>
      </c>
      <c r="P8" s="18" t="s">
        <v>14</v>
      </c>
      <c r="Q8" s="26" t="n">
        <v>595</v>
      </c>
      <c r="R8" s="26" t="n">
        <v>2700</v>
      </c>
      <c r="S8" s="26" t="n">
        <v>550</v>
      </c>
      <c r="T8" s="26" t="n">
        <v>89</v>
      </c>
      <c r="U8" s="26" t="n">
        <v>61</v>
      </c>
      <c r="V8" s="26" t="n">
        <v>560</v>
      </c>
      <c r="W8" s="26" t="n">
        <v>2534</v>
      </c>
      <c r="X8" s="26" t="n">
        <v>550</v>
      </c>
      <c r="Y8" s="26" t="n">
        <v>88</v>
      </c>
      <c r="Z8" s="26" t="n">
        <v>65</v>
      </c>
      <c r="AA8" s="26" t="n">
        <v>560</v>
      </c>
      <c r="AB8" s="26" t="n">
        <v>2534</v>
      </c>
      <c r="AC8" s="26" t="n">
        <v>550</v>
      </c>
      <c r="AD8" s="26" t="n">
        <v>88</v>
      </c>
      <c r="AE8" s="26" t="n">
        <v>65</v>
      </c>
      <c r="AF8" s="26" t="n">
        <v>613</v>
      </c>
      <c r="AG8" s="26" t="n">
        <v>3667</v>
      </c>
      <c r="AH8" s="26" t="n">
        <v>560</v>
      </c>
      <c r="AI8" s="26" t="n">
        <v>127</v>
      </c>
      <c r="AJ8" s="21" t="n">
        <v>84</v>
      </c>
      <c r="AK8" s="26"/>
      <c r="AL8" s="26" t="n">
        <v>4055</v>
      </c>
      <c r="AM8" s="26" t="n">
        <v>158</v>
      </c>
      <c r="AN8" s="26" t="n">
        <v>172</v>
      </c>
      <c r="AO8" s="27" t="n">
        <v>99</v>
      </c>
      <c r="AP8" s="28" t="s">
        <v>14</v>
      </c>
      <c r="AQ8" s="22" t="n">
        <v>3267</v>
      </c>
      <c r="AR8" s="22" t="n">
        <v>1081</v>
      </c>
      <c r="AS8" s="22" t="n">
        <v>1050</v>
      </c>
      <c r="AT8" s="24" t="n">
        <v>672</v>
      </c>
    </row>
    <row r="9" s="3" customFormat="true" ht="22.5" hidden="false" customHeight="true" outlineLevel="0" collapsed="false">
      <c r="A9" s="29" t="s">
        <v>17</v>
      </c>
      <c r="B9" s="25" t="n">
        <v>90</v>
      </c>
      <c r="C9" s="25" t="s">
        <v>14</v>
      </c>
      <c r="D9" s="25" t="s">
        <v>14</v>
      </c>
      <c r="E9" s="25" t="s">
        <v>14</v>
      </c>
      <c r="F9" s="25" t="s">
        <v>14</v>
      </c>
      <c r="G9" s="18" t="n">
        <v>102</v>
      </c>
      <c r="H9" s="18" t="s">
        <v>14</v>
      </c>
      <c r="I9" s="18" t="s">
        <v>14</v>
      </c>
      <c r="J9" s="18" t="s">
        <v>14</v>
      </c>
      <c r="K9" s="18" t="s">
        <v>14</v>
      </c>
      <c r="L9" s="18" t="n">
        <v>105</v>
      </c>
      <c r="M9" s="18" t="s">
        <v>14</v>
      </c>
      <c r="N9" s="18" t="s">
        <v>14</v>
      </c>
      <c r="O9" s="18" t="s">
        <v>14</v>
      </c>
      <c r="P9" s="18" t="s">
        <v>14</v>
      </c>
      <c r="Q9" s="18" t="n">
        <v>125</v>
      </c>
      <c r="R9" s="18" t="s">
        <v>14</v>
      </c>
      <c r="S9" s="18" t="s">
        <v>14</v>
      </c>
      <c r="T9" s="18" t="s">
        <v>14</v>
      </c>
      <c r="U9" s="18" t="s">
        <v>14</v>
      </c>
      <c r="V9" s="18" t="n">
        <v>130</v>
      </c>
      <c r="W9" s="18" t="s">
        <v>14</v>
      </c>
      <c r="X9" s="18" t="s">
        <v>14</v>
      </c>
      <c r="Y9" s="18" t="s">
        <v>14</v>
      </c>
      <c r="Z9" s="18" t="s">
        <v>14</v>
      </c>
      <c r="AA9" s="18" t="n">
        <v>130</v>
      </c>
      <c r="AB9" s="18" t="s">
        <v>14</v>
      </c>
      <c r="AC9" s="18" t="s">
        <v>14</v>
      </c>
      <c r="AD9" s="18" t="s">
        <v>14</v>
      </c>
      <c r="AE9" s="18" t="s">
        <v>14</v>
      </c>
      <c r="AF9" s="18" t="n">
        <v>124</v>
      </c>
      <c r="AG9" s="18" t="n">
        <v>0</v>
      </c>
      <c r="AH9" s="18" t="n">
        <v>0</v>
      </c>
      <c r="AI9" s="18" t="n">
        <v>0</v>
      </c>
      <c r="AJ9" s="21" t="n">
        <v>0</v>
      </c>
      <c r="AK9" s="18" t="n">
        <v>124</v>
      </c>
      <c r="AL9" s="18" t="n">
        <v>0</v>
      </c>
      <c r="AM9" s="18" t="n">
        <v>0</v>
      </c>
      <c r="AN9" s="18" t="n">
        <v>0</v>
      </c>
      <c r="AO9" s="21" t="n">
        <v>0</v>
      </c>
      <c r="AP9" s="30" t="n">
        <v>0</v>
      </c>
      <c r="AQ9" s="30" t="n">
        <v>0</v>
      </c>
      <c r="AR9" s="30" t="n">
        <v>0</v>
      </c>
      <c r="AS9" s="30" t="n">
        <v>0</v>
      </c>
      <c r="AT9" s="31" t="n">
        <v>0</v>
      </c>
    </row>
    <row r="10" s="3" customFormat="true" ht="22.5" hidden="false" customHeight="true" outlineLevel="0" collapsed="false">
      <c r="A10" s="16" t="s">
        <v>18</v>
      </c>
      <c r="B10" s="17" t="n">
        <v>1521</v>
      </c>
      <c r="C10" s="17" t="n">
        <v>2599</v>
      </c>
      <c r="D10" s="17" t="n">
        <v>46</v>
      </c>
      <c r="E10" s="17" t="n">
        <v>104</v>
      </c>
      <c r="F10" s="17" t="n">
        <v>196</v>
      </c>
      <c r="G10" s="18" t="n">
        <v>1405</v>
      </c>
      <c r="H10" s="18" t="n">
        <v>3562</v>
      </c>
      <c r="I10" s="18" t="n">
        <v>51</v>
      </c>
      <c r="J10" s="18" t="n">
        <v>41</v>
      </c>
      <c r="K10" s="18" t="n">
        <v>88</v>
      </c>
      <c r="L10" s="18" t="n">
        <v>1621</v>
      </c>
      <c r="M10" s="18" t="n">
        <v>5342</v>
      </c>
      <c r="N10" s="18" t="n">
        <v>62</v>
      </c>
      <c r="O10" s="18" t="n">
        <v>78</v>
      </c>
      <c r="P10" s="18" t="n">
        <v>93</v>
      </c>
      <c r="Q10" s="18" t="n">
        <v>1753</v>
      </c>
      <c r="R10" s="18" t="n">
        <v>8756</v>
      </c>
      <c r="S10" s="18" t="n">
        <v>145</v>
      </c>
      <c r="T10" s="18" t="n">
        <v>245</v>
      </c>
      <c r="U10" s="18" t="n">
        <v>175</v>
      </c>
      <c r="V10" s="18" t="n">
        <v>1767</v>
      </c>
      <c r="W10" s="18" t="n">
        <v>9756</v>
      </c>
      <c r="X10" s="18" t="n">
        <v>155</v>
      </c>
      <c r="Y10" s="18" t="n">
        <v>265</v>
      </c>
      <c r="Z10" s="18" t="n">
        <v>170</v>
      </c>
      <c r="AA10" s="18" t="n">
        <v>1767</v>
      </c>
      <c r="AB10" s="18" t="n">
        <v>9756</v>
      </c>
      <c r="AC10" s="18" t="n">
        <v>155</v>
      </c>
      <c r="AD10" s="18" t="n">
        <v>265</v>
      </c>
      <c r="AE10" s="18" t="n">
        <v>170</v>
      </c>
      <c r="AF10" s="18" t="n">
        <v>1190</v>
      </c>
      <c r="AG10" s="18" t="n">
        <v>5328</v>
      </c>
      <c r="AH10" s="18" t="n">
        <v>160</v>
      </c>
      <c r="AI10" s="18" t="n">
        <v>83</v>
      </c>
      <c r="AJ10" s="28" t="n">
        <v>157</v>
      </c>
      <c r="AK10" s="23" t="n">
        <v>2711</v>
      </c>
      <c r="AL10" s="23" t="n">
        <v>12040</v>
      </c>
      <c r="AM10" s="23" t="n">
        <v>119</v>
      </c>
      <c r="AN10" s="23" t="n">
        <v>368</v>
      </c>
      <c r="AO10" s="23" t="n">
        <v>568</v>
      </c>
      <c r="AP10" s="32" t="n">
        <f aca="false">1043+1448</f>
        <v>2491</v>
      </c>
      <c r="AQ10" s="32" t="n">
        <f aca="false">5099+6854</f>
        <v>11953</v>
      </c>
      <c r="AR10" s="32" t="n">
        <f aca="false">38+35</f>
        <v>73</v>
      </c>
      <c r="AS10" s="32" t="n">
        <f aca="false">101+336</f>
        <v>437</v>
      </c>
      <c r="AT10" s="33" t="n">
        <f aca="false">161+280</f>
        <v>441</v>
      </c>
    </row>
    <row r="11" s="3" customFormat="true" ht="22.5" hidden="false" customHeight="true" outlineLevel="0" collapsed="false">
      <c r="A11" s="16" t="s">
        <v>19</v>
      </c>
      <c r="B11" s="18" t="n">
        <v>11</v>
      </c>
      <c r="C11" s="25" t="s">
        <v>14</v>
      </c>
      <c r="D11" s="25" t="s">
        <v>14</v>
      </c>
      <c r="E11" s="25" t="s">
        <v>14</v>
      </c>
      <c r="F11" s="25" t="s">
        <v>14</v>
      </c>
      <c r="G11" s="18" t="n">
        <v>23</v>
      </c>
      <c r="H11" s="18" t="s">
        <v>14</v>
      </c>
      <c r="I11" s="18" t="s">
        <v>14</v>
      </c>
      <c r="J11" s="18" t="s">
        <v>14</v>
      </c>
      <c r="K11" s="18" t="s">
        <v>14</v>
      </c>
      <c r="L11" s="18" t="n">
        <v>24</v>
      </c>
      <c r="M11" s="18" t="s">
        <v>14</v>
      </c>
      <c r="N11" s="18" t="s">
        <v>14</v>
      </c>
      <c r="O11" s="18" t="s">
        <v>14</v>
      </c>
      <c r="P11" s="18" t="s">
        <v>14</v>
      </c>
      <c r="Q11" s="18" t="n">
        <v>32</v>
      </c>
      <c r="R11" s="18" t="s">
        <v>14</v>
      </c>
      <c r="S11" s="18" t="s">
        <v>14</v>
      </c>
      <c r="T11" s="18" t="s">
        <v>14</v>
      </c>
      <c r="U11" s="18" t="s">
        <v>14</v>
      </c>
      <c r="V11" s="18" t="n">
        <v>42</v>
      </c>
      <c r="W11" s="18" t="s">
        <v>14</v>
      </c>
      <c r="X11" s="18" t="s">
        <v>14</v>
      </c>
      <c r="Y11" s="18" t="s">
        <v>14</v>
      </c>
      <c r="Z11" s="18" t="s">
        <v>14</v>
      </c>
      <c r="AA11" s="18" t="n">
        <v>60</v>
      </c>
      <c r="AB11" s="18" t="s">
        <v>14</v>
      </c>
      <c r="AC11" s="18" t="s">
        <v>14</v>
      </c>
      <c r="AD11" s="18" t="s">
        <v>14</v>
      </c>
      <c r="AE11" s="18" t="s">
        <v>14</v>
      </c>
      <c r="AF11" s="18" t="s">
        <v>20</v>
      </c>
      <c r="AG11" s="18" t="s">
        <v>14</v>
      </c>
      <c r="AH11" s="18" t="s">
        <v>14</v>
      </c>
      <c r="AI11" s="18" t="s">
        <v>14</v>
      </c>
      <c r="AJ11" s="21" t="s">
        <v>20</v>
      </c>
      <c r="AK11" s="18" t="s">
        <v>20</v>
      </c>
      <c r="AL11" s="18" t="s">
        <v>14</v>
      </c>
      <c r="AM11" s="18" t="s">
        <v>14</v>
      </c>
      <c r="AN11" s="18" t="s">
        <v>14</v>
      </c>
      <c r="AO11" s="21" t="s">
        <v>20</v>
      </c>
      <c r="AP11" s="34" t="s">
        <v>14</v>
      </c>
      <c r="AQ11" s="34" t="s">
        <v>14</v>
      </c>
      <c r="AR11" s="34" t="s">
        <v>14</v>
      </c>
      <c r="AS11" s="34" t="s">
        <v>14</v>
      </c>
      <c r="AT11" s="35" t="s">
        <v>14</v>
      </c>
    </row>
    <row r="12" s="3" customFormat="true" ht="16" hidden="false" customHeight="false" outlineLevel="0" collapsed="false">
      <c r="A12" s="36" t="s">
        <v>21</v>
      </c>
    </row>
    <row r="13" customFormat="false" ht="16" hidden="false" customHeight="false" outlineLevel="0" collapsed="false">
      <c r="A13" s="37"/>
    </row>
  </sheetData>
  <mergeCells count="11">
    <mergeCell ref="J2:K2"/>
    <mergeCell ref="A3:A4"/>
    <mergeCell ref="B3:F3"/>
    <mergeCell ref="G3:K3"/>
    <mergeCell ref="L3:P3"/>
    <mergeCell ref="Q3:U3"/>
    <mergeCell ref="V3:Z3"/>
    <mergeCell ref="AA3:AE3"/>
    <mergeCell ref="AF3:AJ3"/>
    <mergeCell ref="AK3:AO3"/>
    <mergeCell ref="AP3:A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5Z</dcterms:created>
  <dc:creator>User</dc:creator>
  <dc:description/>
  <dc:language>en-US</dc:language>
  <cp:lastModifiedBy>Microsoft Office User</cp:lastModifiedBy>
  <dcterms:modified xsi:type="dcterms:W3CDTF">2022-08-25T09:31:20Z</dcterms:modified>
  <cp:revision>0</cp:revision>
  <dc:subject/>
  <dc:title/>
</cp:coreProperties>
</file>